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71890"/>
        <c:axId val="26613254"/>
      </c:lineChart>
      <c:catAx>
        <c:axId val="4097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3254"/>
        <c:crossesAt val="0"/>
        <c:auto val="1"/>
        <c:lblAlgn val="ctr"/>
        <c:lblOffset val="100"/>
        <c:noMultiLvlLbl val="0"/>
      </c:catAx>
      <c:valAx>
        <c:axId val="26613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1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65286"/>
        <c:axId val="89289589"/>
      </c:lineChart>
      <c:catAx>
        <c:axId val="8486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9589"/>
        <c:crossesAt val="0"/>
        <c:auto val="1"/>
        <c:lblAlgn val="ctr"/>
        <c:lblOffset val="100"/>
        <c:noMultiLvlLbl val="0"/>
      </c:catAx>
      <c:valAx>
        <c:axId val="89289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5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93165"/>
        <c:axId val="50081535"/>
      </c:lineChart>
      <c:catAx>
        <c:axId val="8559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1535"/>
        <c:crossesAt val="0"/>
        <c:auto val="1"/>
        <c:lblAlgn val="ctr"/>
        <c:lblOffset val="100"/>
        <c:noMultiLvlLbl val="0"/>
      </c:catAx>
      <c:valAx>
        <c:axId val="50081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3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1403"/>
        <c:axId val="54320521"/>
      </c:lineChart>
      <c:catAx>
        <c:axId val="1999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0521"/>
        <c:crossesAt val="0"/>
        <c:auto val="1"/>
        <c:lblAlgn val="ctr"/>
        <c:lblOffset val="100"/>
        <c:noMultiLvlLbl val="0"/>
      </c:catAx>
      <c:valAx>
        <c:axId val="54320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1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